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фун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1:$A$91</c:f>
              <c:strCache>
                <c:ptCount val="91"/>
                <c:pt idx="0">
                  <c:v>-9</c:v>
                </c:pt>
                <c:pt idx="1">
                  <c:v>-8.8</c:v>
                </c:pt>
                <c:pt idx="2">
                  <c:v>-8.6</c:v>
                </c:pt>
                <c:pt idx="3">
                  <c:v>-8.4</c:v>
                </c:pt>
                <c:pt idx="4">
                  <c:v>-8.2</c:v>
                </c:pt>
                <c:pt idx="5">
                  <c:v>-8</c:v>
                </c:pt>
                <c:pt idx="6">
                  <c:v>-7.8</c:v>
                </c:pt>
                <c:pt idx="7">
                  <c:v>-7.6</c:v>
                </c:pt>
                <c:pt idx="8">
                  <c:v>-7.4</c:v>
                </c:pt>
                <c:pt idx="9">
                  <c:v>-7.2</c:v>
                </c:pt>
                <c:pt idx="10">
                  <c:v>-7</c:v>
                </c:pt>
                <c:pt idx="11">
                  <c:v>-6.8</c:v>
                </c:pt>
                <c:pt idx="12">
                  <c:v>-6.6</c:v>
                </c:pt>
                <c:pt idx="13">
                  <c:v>-6.4</c:v>
                </c:pt>
                <c:pt idx="14">
                  <c:v>-6.2</c:v>
                </c:pt>
                <c:pt idx="15">
                  <c:v>-6</c:v>
                </c:pt>
                <c:pt idx="16">
                  <c:v>-5.8</c:v>
                </c:pt>
                <c:pt idx="17">
                  <c:v>-5.6</c:v>
                </c:pt>
                <c:pt idx="18">
                  <c:v>-5.4</c:v>
                </c:pt>
                <c:pt idx="19">
                  <c:v>-5.2</c:v>
                </c:pt>
                <c:pt idx="20">
                  <c:v>-5</c:v>
                </c:pt>
                <c:pt idx="21">
                  <c:v>-4.8</c:v>
                </c:pt>
                <c:pt idx="22">
                  <c:v>-4.6</c:v>
                </c:pt>
                <c:pt idx="23">
                  <c:v>-4.4</c:v>
                </c:pt>
                <c:pt idx="24">
                  <c:v>-4.2</c:v>
                </c:pt>
                <c:pt idx="25">
                  <c:v>-4</c:v>
                </c:pt>
                <c:pt idx="26">
                  <c:v>-3.8</c:v>
                </c:pt>
                <c:pt idx="27">
                  <c:v>-3.6</c:v>
                </c:pt>
                <c:pt idx="28">
                  <c:v>-3.4</c:v>
                </c:pt>
                <c:pt idx="29">
                  <c:v>-3.2</c:v>
                </c:pt>
                <c:pt idx="30">
                  <c:v>-3</c:v>
                </c:pt>
                <c:pt idx="31">
                  <c:v>-2.8</c:v>
                </c:pt>
                <c:pt idx="32">
                  <c:v>-2.6</c:v>
                </c:pt>
                <c:pt idx="33">
                  <c:v>-2.4</c:v>
                </c:pt>
                <c:pt idx="34">
                  <c:v>-2.2</c:v>
                </c:pt>
                <c:pt idx="35">
                  <c:v>-2</c:v>
                </c:pt>
                <c:pt idx="36">
                  <c:v>-1.8</c:v>
                </c:pt>
                <c:pt idx="37">
                  <c:v>-1.6</c:v>
                </c:pt>
                <c:pt idx="38">
                  <c:v>-1.4</c:v>
                </c:pt>
                <c:pt idx="39">
                  <c:v>-1.2</c:v>
                </c:pt>
                <c:pt idx="40">
                  <c:v>-0.999999999999999</c:v>
                </c:pt>
                <c:pt idx="41">
                  <c:v>-0.799999999999999</c:v>
                </c:pt>
                <c:pt idx="42">
                  <c:v>-0.599999999999999</c:v>
                </c:pt>
                <c:pt idx="43">
                  <c:v>-0.399999999999999</c:v>
                </c:pt>
                <c:pt idx="44">
                  <c:v>-0.199999999999999</c:v>
                </c:pt>
                <c:pt idx="45">
                  <c:v>0</c:v>
                </c:pt>
                <c:pt idx="46">
                  <c:v>0.2</c:v>
                </c:pt>
                <c:pt idx="47">
                  <c:v>0.4</c:v>
                </c:pt>
                <c:pt idx="48">
                  <c:v>0.6</c:v>
                </c:pt>
                <c:pt idx="49">
                  <c:v>0.8</c:v>
                </c:pt>
                <c:pt idx="50">
                  <c:v>1</c:v>
                </c:pt>
                <c:pt idx="51">
                  <c:v>1.2</c:v>
                </c:pt>
                <c:pt idx="52">
                  <c:v>1.4</c:v>
                </c:pt>
                <c:pt idx="53">
                  <c:v>1.6</c:v>
                </c:pt>
                <c:pt idx="54">
                  <c:v>1.8</c:v>
                </c:pt>
                <c:pt idx="55">
                  <c:v>2</c:v>
                </c:pt>
                <c:pt idx="56">
                  <c:v>2.2</c:v>
                </c:pt>
                <c:pt idx="57">
                  <c:v>2.4</c:v>
                </c:pt>
                <c:pt idx="58">
                  <c:v>2.6</c:v>
                </c:pt>
                <c:pt idx="59">
                  <c:v>2.8</c:v>
                </c:pt>
                <c:pt idx="60">
                  <c:v>3</c:v>
                </c:pt>
                <c:pt idx="61">
                  <c:v>3.2</c:v>
                </c:pt>
                <c:pt idx="62">
                  <c:v>3.4</c:v>
                </c:pt>
                <c:pt idx="63">
                  <c:v>3.6</c:v>
                </c:pt>
                <c:pt idx="64">
                  <c:v>3.8</c:v>
                </c:pt>
                <c:pt idx="65">
                  <c:v>4</c:v>
                </c:pt>
                <c:pt idx="66">
                  <c:v>4.2</c:v>
                </c:pt>
                <c:pt idx="67">
                  <c:v>4.4</c:v>
                </c:pt>
                <c:pt idx="68">
                  <c:v>4.6</c:v>
                </c:pt>
                <c:pt idx="69">
                  <c:v>4.8</c:v>
                </c:pt>
                <c:pt idx="70">
                  <c:v>5</c:v>
                </c:pt>
                <c:pt idx="71">
                  <c:v>5.2</c:v>
                </c:pt>
                <c:pt idx="72">
                  <c:v>5.4</c:v>
                </c:pt>
                <c:pt idx="73">
                  <c:v>5.6</c:v>
                </c:pt>
                <c:pt idx="74">
                  <c:v>5.8</c:v>
                </c:pt>
                <c:pt idx="75">
                  <c:v>6</c:v>
                </c:pt>
                <c:pt idx="76">
                  <c:v>6.2</c:v>
                </c:pt>
                <c:pt idx="77">
                  <c:v>6.4</c:v>
                </c:pt>
                <c:pt idx="78">
                  <c:v>6.6</c:v>
                </c:pt>
                <c:pt idx="79">
                  <c:v>6.8</c:v>
                </c:pt>
                <c:pt idx="80">
                  <c:v>7</c:v>
                </c:pt>
                <c:pt idx="81">
                  <c:v>7.2</c:v>
                </c:pt>
                <c:pt idx="82">
                  <c:v>7.4</c:v>
                </c:pt>
                <c:pt idx="83">
                  <c:v>7.6</c:v>
                </c:pt>
                <c:pt idx="84">
                  <c:v>7.8</c:v>
                </c:pt>
                <c:pt idx="85">
                  <c:v>8</c:v>
                </c:pt>
                <c:pt idx="86">
                  <c:v>8.2</c:v>
                </c:pt>
                <c:pt idx="87">
                  <c:v>8.4</c:v>
                </c:pt>
                <c:pt idx="88">
                  <c:v>8.6</c:v>
                </c:pt>
                <c:pt idx="89">
                  <c:v>8.8</c:v>
                </c:pt>
                <c:pt idx="90">
                  <c:v>9</c:v>
                </c:pt>
              </c:strCache>
            </c:strRef>
          </c:cat>
          <c:val>
            <c:numRef>
              <c:f>График!$B$1:$B$91</c:f>
              <c:numCache>
                <c:formatCode>General</c:formatCode>
                <c:ptCount val="91"/>
                <c:pt idx="0">
                  <c:v>43.5739100131813</c:v>
                </c:pt>
                <c:pt idx="1">
                  <c:v>42.2772155185604</c:v>
                </c:pt>
                <c:pt idx="2">
                  <c:v>43.6727643540422</c:v>
                </c:pt>
                <c:pt idx="3">
                  <c:v>42.4848172289186</c:v>
                </c:pt>
                <c:pt idx="4">
                  <c:v>43.3235789315374</c:v>
                </c:pt>
                <c:pt idx="5">
                  <c:v>42.8661361803376</c:v>
                </c:pt>
                <c:pt idx="6">
                  <c:v>42.9507571790451</c:v>
                </c:pt>
                <c:pt idx="7">
                  <c:v>43.235200689359</c:v>
                </c:pt>
                <c:pt idx="8">
                  <c:v>42.5718200393445</c:v>
                </c:pt>
                <c:pt idx="9">
                  <c:v>43.6083471024809</c:v>
                </c:pt>
                <c:pt idx="10">
                  <c:v>42.2809637249987</c:v>
                </c:pt>
                <c:pt idx="11">
                  <c:v>43.6722280808965</c:v>
                </c:pt>
                <c:pt idx="12">
                  <c:v>42.6105406366249</c:v>
                </c:pt>
                <c:pt idx="13">
                  <c:v>42.8817983342774</c:v>
                </c:pt>
                <c:pt idx="14">
                  <c:v>43.6726096323453</c:v>
                </c:pt>
                <c:pt idx="15">
                  <c:v>42.0477234139958</c:v>
                </c:pt>
                <c:pt idx="16">
                  <c:v>43.7031877262283</c:v>
                </c:pt>
                <c:pt idx="17">
                  <c:v>42.9566478945931</c:v>
                </c:pt>
                <c:pt idx="18">
                  <c:v>42.5085340378459</c:v>
                </c:pt>
                <c:pt idx="19">
                  <c:v>43.4422462355883</c:v>
                </c:pt>
                <c:pt idx="20">
                  <c:v>42.9624568133174</c:v>
                </c:pt>
                <c:pt idx="21">
                  <c:v>42.9241514050719</c:v>
                </c:pt>
                <c:pt idx="22">
                  <c:v>42.9171522521066</c:v>
                </c:pt>
                <c:pt idx="23">
                  <c:v>42.8498479883648</c:v>
                </c:pt>
                <c:pt idx="24">
                  <c:v>43.4586189667932</c:v>
                </c:pt>
                <c:pt idx="25">
                  <c:v>43.1881861663636</c:v>
                </c:pt>
                <c:pt idx="26">
                  <c:v>42.2450249335096</c:v>
                </c:pt>
                <c:pt idx="27">
                  <c:v>42.6560548060598</c:v>
                </c:pt>
                <c:pt idx="28">
                  <c:v>43.8168438713604</c:v>
                </c:pt>
                <c:pt idx="29">
                  <c:v>43.7266366753868</c:v>
                </c:pt>
                <c:pt idx="30">
                  <c:v>42.5920057919003</c:v>
                </c:pt>
                <c:pt idx="31">
                  <c:v>42.0578697535111</c:v>
                </c:pt>
                <c:pt idx="32">
                  <c:v>42.606729632981</c:v>
                </c:pt>
                <c:pt idx="33">
                  <c:v>43.3684327846316</c:v>
                </c:pt>
                <c:pt idx="34">
                  <c:v>43.5837158718481</c:v>
                </c:pt>
                <c:pt idx="35">
                  <c:v>43.3149409643134</c:v>
                </c:pt>
                <c:pt idx="36">
                  <c:v>43.0223222862995</c:v>
                </c:pt>
                <c:pt idx="37">
                  <c:v>42.9839590836827</c:v>
                </c:pt>
                <c:pt idx="38">
                  <c:v>43.1572555587668</c:v>
                </c:pt>
                <c:pt idx="39">
                  <c:v>43.3592626207079</c:v>
                </c:pt>
                <c:pt idx="40">
                  <c:v>43.4546487134128</c:v>
                </c:pt>
                <c:pt idx="41">
                  <c:v>43.4160700707887</c:v>
                </c:pt>
                <c:pt idx="42">
                  <c:v>43.2907444709369</c:v>
                </c:pt>
                <c:pt idx="43">
                  <c:v>43.1467417857469</c:v>
                </c:pt>
                <c:pt idx="44">
                  <c:v>43.0391922099064</c:v>
                </c:pt>
                <c:pt idx="45">
                  <c:v>0</c:v>
                </c:pt>
                <c:pt idx="46">
                  <c:v>6.58539485214222</c:v>
                </c:pt>
                <c:pt idx="47">
                  <c:v>6.66839654072528</c:v>
                </c:pt>
                <c:pt idx="48">
                  <c:v>6.52513590512866</c:v>
                </c:pt>
                <c:pt idx="49">
                  <c:v>6.17035175506211</c:v>
                </c:pt>
                <c:pt idx="50">
                  <c:v>5.57118811617494</c:v>
                </c:pt>
                <c:pt idx="51">
                  <c:v>4.7029686234366</c:v>
                </c:pt>
                <c:pt idx="52">
                  <c:v>3.60953499629007</c:v>
                </c:pt>
                <c:pt idx="53">
                  <c:v>2.44984694510762</c:v>
                </c:pt>
                <c:pt idx="54">
                  <c:v>1.44677984869748</c:v>
                </c:pt>
                <c:pt idx="55">
                  <c:v>0.744759599692867</c:v>
                </c:pt>
                <c:pt idx="56">
                  <c:v>0.339066969861065</c:v>
                </c:pt>
                <c:pt idx="57">
                  <c:v>0.138827887288699</c:v>
                </c:pt>
                <c:pt idx="58">
                  <c:v>0.0517621470094619</c:v>
                </c:pt>
                <c:pt idx="59">
                  <c:v>0.0177035805666822</c:v>
                </c:pt>
                <c:pt idx="60">
                  <c:v>0.00557434098870406</c:v>
                </c:pt>
                <c:pt idx="61">
                  <c:v>0.00161844239860241</c:v>
                </c:pt>
                <c:pt idx="62">
                  <c:v>0.000433556356426625</c:v>
                </c:pt>
                <c:pt idx="63">
                  <c:v>0.000107186459174766</c:v>
                </c:pt>
                <c:pt idx="64">
                  <c:v>2.44578090678634E-005</c:v>
                </c:pt>
                <c:pt idx="65">
                  <c:v>5.15102337085343E-006</c:v>
                </c:pt>
                <c:pt idx="66">
                  <c:v>1.00132632163418E-006</c:v>
                </c:pt>
                <c:pt idx="67">
                  <c:v>1.79667351030644E-007</c:v>
                </c:pt>
                <c:pt idx="68">
                  <c:v>2.97562582656122E-008</c:v>
                </c:pt>
                <c:pt idx="69">
                  <c:v>4.54890294321899E-009</c:v>
                </c:pt>
                <c:pt idx="70">
                  <c:v>6.41885152912929E-010</c:v>
                </c:pt>
                <c:pt idx="71">
                  <c:v>8.36051509639377E-011</c:v>
                </c:pt>
                <c:pt idx="72">
                  <c:v>1.00516233743384E-011</c:v>
                </c:pt>
                <c:pt idx="73">
                  <c:v>1.11549852526504E-012</c:v>
                </c:pt>
                <c:pt idx="74">
                  <c:v>1.14270292096565E-013</c:v>
                </c:pt>
                <c:pt idx="75">
                  <c:v>1.08051535690829E-014</c:v>
                </c:pt>
                <c:pt idx="76">
                  <c:v>9.43112219348275E-016</c:v>
                </c:pt>
                <c:pt idx="77">
                  <c:v>7.59857272580918E-017</c:v>
                </c:pt>
                <c:pt idx="78">
                  <c:v>5.65116740962161E-018</c:v>
                </c:pt>
                <c:pt idx="79">
                  <c:v>3.87956446866426E-019</c:v>
                </c:pt>
                <c:pt idx="80">
                  <c:v>2.45848452369968E-020</c:v>
                </c:pt>
                <c:pt idx="81">
                  <c:v>1.43811181106515E-021</c:v>
                </c:pt>
                <c:pt idx="82">
                  <c:v>7.76532039611363E-023</c:v>
                </c:pt>
                <c:pt idx="83">
                  <c:v>3.87051245093149E-024</c:v>
                </c:pt>
                <c:pt idx="84">
                  <c:v>1.78082264207196E-025</c:v>
                </c:pt>
                <c:pt idx="85">
                  <c:v>7.56339302751979E-027</c:v>
                </c:pt>
                <c:pt idx="86">
                  <c:v>2.9652212703786E-028</c:v>
                </c:pt>
                <c:pt idx="87">
                  <c:v>1.07310587764549E-029</c:v>
                </c:pt>
                <c:pt idx="88">
                  <c:v>3.58487170680246E-031</c:v>
                </c:pt>
                <c:pt idx="89">
                  <c:v>1.10547964475106E-032</c:v>
                </c:pt>
                <c:pt idx="90">
                  <c:v>3.14683843438967E-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0333"/>
        <c:axId val="35746382"/>
      </c:lineChart>
      <c:catAx>
        <c:axId val="7637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6382"/>
        <c:crossesAt val="0"/>
        <c:auto val="1"/>
        <c:lblAlgn val="ctr"/>
        <c:lblOffset val="100"/>
        <c:noMultiLvlLbl val="0"/>
      </c:catAx>
      <c:valAx>
        <c:axId val="357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12</xdr:row>
      <xdr:rowOff>18720</xdr:rowOff>
    </xdr:from>
    <xdr:to>
      <xdr:col>11</xdr:col>
      <xdr:colOff>628920</xdr:colOff>
      <xdr:row>36</xdr:row>
      <xdr:rowOff>75600</xdr:rowOff>
    </xdr:to>
    <xdr:graphicFrame>
      <xdr:nvGraphicFramePr>
        <xdr:cNvPr id="0" name="Chart 3"/>
        <xdr:cNvGraphicFramePr/>
      </xdr:nvGraphicFramePr>
      <xdr:xfrm>
        <a:off x="1485720" y="1962000"/>
        <a:ext cx="61632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9</v>
      </c>
      <c r="B1" s="0" t="n">
        <f aca="false">IF(A1&lt;0,SIN(A1^2)*COS(A1)+43,IF(A1&gt;0,(LN(A1^2)+43)/(EXP(A1^2)+5)))</f>
        <v>43.5739100131813</v>
      </c>
    </row>
    <row r="2" customFormat="false" ht="12.75" hidden="false" customHeight="false" outlineLevel="0" collapsed="false">
      <c r="A2" s="0" t="n">
        <f aca="false">A1+0.2</f>
        <v>-8.8</v>
      </c>
      <c r="B2" s="0" t="n">
        <f aca="false">IF(A2&lt;0,SIN(A2^2)*COS(A2)+43,IF(A2&gt;0,(LN(A2^2)+43)/(EXP(A2^2)+5)))</f>
        <v>42.2772155185604</v>
      </c>
    </row>
    <row r="3" customFormat="false" ht="12.75" hidden="false" customHeight="false" outlineLevel="0" collapsed="false">
      <c r="A3" s="0" t="n">
        <f aca="false">A2+0.2</f>
        <v>-8.6</v>
      </c>
      <c r="B3" s="0" t="n">
        <f aca="false">IF(A3&lt;0,SIN(A3^2)*COS(A3)+43,IF(A3&gt;0,(LN(A3^2)+43)/(EXP(A3^2)+5)))</f>
        <v>43.6727643540422</v>
      </c>
    </row>
    <row r="4" customFormat="false" ht="12.75" hidden="false" customHeight="false" outlineLevel="0" collapsed="false">
      <c r="A4" s="0" t="n">
        <f aca="false">A3+0.2</f>
        <v>-8.4</v>
      </c>
      <c r="B4" s="0" t="n">
        <f aca="false">IF(A4&lt;0,SIN(A4^2)*COS(A4)+43,IF(A4&gt;0,(LN(A4^2)+43)/(EXP(A4^2)+5)))</f>
        <v>42.4848172289186</v>
      </c>
    </row>
    <row r="5" customFormat="false" ht="12.75" hidden="false" customHeight="false" outlineLevel="0" collapsed="false">
      <c r="A5" s="0" t="n">
        <f aca="false">A4+0.2</f>
        <v>-8.2</v>
      </c>
      <c r="B5" s="0" t="n">
        <f aca="false">IF(A5&lt;0,SIN(A5^2)*COS(A5)+43,IF(A5&gt;0,(LN(A5^2)+43)/(EXP(A5^2)+5)))</f>
        <v>43.3235789315374</v>
      </c>
    </row>
    <row r="6" customFormat="false" ht="12.75" hidden="false" customHeight="false" outlineLevel="0" collapsed="false">
      <c r="A6" s="0" t="n">
        <f aca="false">A5+0.2</f>
        <v>-8</v>
      </c>
      <c r="B6" s="0" t="n">
        <f aca="false">IF(A6&lt;0,SIN(A6^2)*COS(A6)+43,IF(A6&gt;0,(LN(A6^2)+43)/(EXP(A6^2)+5)))</f>
        <v>42.8661361803376</v>
      </c>
    </row>
    <row r="7" customFormat="false" ht="12.75" hidden="false" customHeight="false" outlineLevel="0" collapsed="false">
      <c r="A7" s="0" t="n">
        <f aca="false">A6+0.2</f>
        <v>-7.8</v>
      </c>
      <c r="B7" s="0" t="n">
        <f aca="false">IF(A7&lt;0,SIN(A7^2)*COS(A7)+43,IF(A7&gt;0,(LN(A7^2)+43)/(EXP(A7^2)+5)))</f>
        <v>42.9507571790451</v>
      </c>
    </row>
    <row r="8" customFormat="false" ht="12.75" hidden="false" customHeight="false" outlineLevel="0" collapsed="false">
      <c r="A8" s="0" t="n">
        <f aca="false">A7+0.2</f>
        <v>-7.6</v>
      </c>
      <c r="B8" s="0" t="n">
        <f aca="false">IF(A8&lt;0,SIN(A8^2)*COS(A8)+43,IF(A8&gt;0,(LN(A8^2)+43)/(EXP(A8^2)+5)))</f>
        <v>43.235200689359</v>
      </c>
    </row>
    <row r="9" customFormat="false" ht="12.75" hidden="false" customHeight="false" outlineLevel="0" collapsed="false">
      <c r="A9" s="0" t="n">
        <f aca="false">A8+0.2</f>
        <v>-7.4</v>
      </c>
      <c r="B9" s="0" t="n">
        <f aca="false">IF(A9&lt;0,SIN(A9^2)*COS(A9)+43,IF(A9&gt;0,(LN(A9^2)+43)/(EXP(A9^2)+5)))</f>
        <v>42.5718200393445</v>
      </c>
    </row>
    <row r="10" customFormat="false" ht="12.75" hidden="false" customHeight="false" outlineLevel="0" collapsed="false">
      <c r="A10" s="0" t="n">
        <f aca="false">A9+0.2</f>
        <v>-7.2</v>
      </c>
      <c r="B10" s="0" t="n">
        <f aca="false">IF(A10&lt;0,SIN(A10^2)*COS(A10)+43,IF(A10&gt;0,(LN(A10^2)+43)/(EXP(A10^2)+5)))</f>
        <v>43.6083471024809</v>
      </c>
    </row>
    <row r="11" customFormat="false" ht="12.75" hidden="false" customHeight="false" outlineLevel="0" collapsed="false">
      <c r="A11" s="0" t="n">
        <f aca="false">A10+0.2</f>
        <v>-7</v>
      </c>
      <c r="B11" s="0" t="n">
        <f aca="false">IF(A11&lt;0,SIN(A11^2)*COS(A11)+43,IF(A11&gt;0,(LN(A11^2)+43)/(EXP(A11^2)+5)))</f>
        <v>42.2809637249987</v>
      </c>
    </row>
    <row r="12" customFormat="false" ht="12.75" hidden="false" customHeight="false" outlineLevel="0" collapsed="false">
      <c r="A12" s="0" t="n">
        <f aca="false">A11+0.2</f>
        <v>-6.8</v>
      </c>
      <c r="B12" s="0" t="n">
        <f aca="false">IF(A12&lt;0,SIN(A12^2)*COS(A12)+43,IF(A12&gt;0,(LN(A12^2)+43)/(EXP(A12^2)+5)))</f>
        <v>43.6722280808965</v>
      </c>
    </row>
    <row r="13" customFormat="false" ht="12.75" hidden="false" customHeight="false" outlineLevel="0" collapsed="false">
      <c r="A13" s="0" t="n">
        <f aca="false">A12+0.2</f>
        <v>-6.6</v>
      </c>
      <c r="B13" s="0" t="n">
        <f aca="false">IF(A13&lt;0,SIN(A13^2)*COS(A13)+43,IF(A13&gt;0,(LN(A13^2)+43)/(EXP(A13^2)+5)))</f>
        <v>42.6105406366249</v>
      </c>
    </row>
    <row r="14" customFormat="false" ht="12.75" hidden="false" customHeight="false" outlineLevel="0" collapsed="false">
      <c r="A14" s="0" t="n">
        <f aca="false">A13+0.2</f>
        <v>-6.4</v>
      </c>
      <c r="B14" s="0" t="n">
        <f aca="false">IF(A14&lt;0,SIN(A14^2)*COS(A14)+43,IF(A14&gt;0,(LN(A14^2)+43)/(EXP(A14^2)+5)))</f>
        <v>42.8817983342774</v>
      </c>
    </row>
    <row r="15" customFormat="false" ht="12.75" hidden="false" customHeight="false" outlineLevel="0" collapsed="false">
      <c r="A15" s="0" t="n">
        <f aca="false">A14+0.2</f>
        <v>-6.2</v>
      </c>
      <c r="B15" s="0" t="n">
        <f aca="false">IF(A15&lt;0,SIN(A15^2)*COS(A15)+43,IF(A15&gt;0,(LN(A15^2)+43)/(EXP(A15^2)+5)))</f>
        <v>43.6726096323453</v>
      </c>
    </row>
    <row r="16" customFormat="false" ht="12.75" hidden="false" customHeight="false" outlineLevel="0" collapsed="false">
      <c r="A16" s="0" t="n">
        <f aca="false">A15+0.2</f>
        <v>-6</v>
      </c>
      <c r="B16" s="0" t="n">
        <f aca="false">IF(A16&lt;0,SIN(A16^2)*COS(A16)+43,IF(A16&gt;0,(LN(A16^2)+43)/(EXP(A16^2)+5)))</f>
        <v>42.0477234139958</v>
      </c>
    </row>
    <row r="17" customFormat="false" ht="12.75" hidden="false" customHeight="false" outlineLevel="0" collapsed="false">
      <c r="A17" s="0" t="n">
        <f aca="false">A16+0.2</f>
        <v>-5.8</v>
      </c>
      <c r="B17" s="0" t="n">
        <f aca="false">IF(A17&lt;0,SIN(A17^2)*COS(A17)+43,IF(A17&gt;0,(LN(A17^2)+43)/(EXP(A17^2)+5)))</f>
        <v>43.7031877262283</v>
      </c>
    </row>
    <row r="18" customFormat="false" ht="12.75" hidden="false" customHeight="false" outlineLevel="0" collapsed="false">
      <c r="A18" s="0" t="n">
        <f aca="false">A17+0.2</f>
        <v>-5.6</v>
      </c>
      <c r="B18" s="0" t="n">
        <f aca="false">IF(A18&lt;0,SIN(A18^2)*COS(A18)+43,IF(A18&gt;0,(LN(A18^2)+43)/(EXP(A18^2)+5)))</f>
        <v>42.9566478945931</v>
      </c>
    </row>
    <row r="19" customFormat="false" ht="12.75" hidden="false" customHeight="false" outlineLevel="0" collapsed="false">
      <c r="A19" s="0" t="n">
        <f aca="false">A18+0.2</f>
        <v>-5.4</v>
      </c>
      <c r="B19" s="0" t="n">
        <f aca="false">IF(A19&lt;0,SIN(A19^2)*COS(A19)+43,IF(A19&gt;0,(LN(A19^2)+43)/(EXP(A19^2)+5)))</f>
        <v>42.5085340378459</v>
      </c>
    </row>
    <row r="20" customFormat="false" ht="12.75" hidden="false" customHeight="false" outlineLevel="0" collapsed="false">
      <c r="A20" s="0" t="n">
        <f aca="false">A19+0.2</f>
        <v>-5.2</v>
      </c>
      <c r="B20" s="0" t="n">
        <f aca="false">IF(A20&lt;0,SIN(A20^2)*COS(A20)+43,IF(A20&gt;0,(LN(A20^2)+43)/(EXP(A20^2)+5)))</f>
        <v>43.4422462355883</v>
      </c>
    </row>
    <row r="21" customFormat="false" ht="12.75" hidden="false" customHeight="false" outlineLevel="0" collapsed="false">
      <c r="A21" s="0" t="n">
        <f aca="false">A20+0.2</f>
        <v>-5</v>
      </c>
      <c r="B21" s="0" t="n">
        <f aca="false">IF(A21&lt;0,SIN(A21^2)*COS(A21)+43,IF(A21&gt;0,(LN(A21^2)+43)/(EXP(A21^2)+5)))</f>
        <v>42.9624568133174</v>
      </c>
    </row>
    <row r="22" customFormat="false" ht="12.75" hidden="false" customHeight="false" outlineLevel="0" collapsed="false">
      <c r="A22" s="0" t="n">
        <f aca="false">A21+0.2</f>
        <v>-4.8</v>
      </c>
      <c r="B22" s="0" t="n">
        <f aca="false">IF(A22&lt;0,SIN(A22^2)*COS(A22)+43,IF(A22&gt;0,(LN(A22^2)+43)/(EXP(A22^2)+5)))</f>
        <v>42.9241514050719</v>
      </c>
    </row>
    <row r="23" customFormat="false" ht="12.75" hidden="false" customHeight="false" outlineLevel="0" collapsed="false">
      <c r="A23" s="0" t="n">
        <f aca="false">A22+0.2</f>
        <v>-4.6</v>
      </c>
      <c r="B23" s="0" t="n">
        <f aca="false">IF(A23&lt;0,SIN(A23^2)*COS(A23)+43,IF(A23&gt;0,(LN(A23^2)+43)/(EXP(A23^2)+5)))</f>
        <v>42.9171522521066</v>
      </c>
    </row>
    <row r="24" customFormat="false" ht="12.75" hidden="false" customHeight="false" outlineLevel="0" collapsed="false">
      <c r="A24" s="0" t="n">
        <f aca="false">A23+0.2</f>
        <v>-4.4</v>
      </c>
      <c r="B24" s="0" t="n">
        <f aca="false">IF(A24&lt;0,SIN(A24^2)*COS(A24)+43,IF(A24&gt;0,(LN(A24^2)+43)/(EXP(A24^2)+5)))</f>
        <v>42.8498479883648</v>
      </c>
    </row>
    <row r="25" customFormat="false" ht="12.75" hidden="false" customHeight="false" outlineLevel="0" collapsed="false">
      <c r="A25" s="0" t="n">
        <f aca="false">A24+0.2</f>
        <v>-4.2</v>
      </c>
      <c r="B25" s="0" t="n">
        <f aca="false">IF(A25&lt;0,SIN(A25^2)*COS(A25)+43,IF(A25&gt;0,(LN(A25^2)+43)/(EXP(A25^2)+5)))</f>
        <v>43.4586189667932</v>
      </c>
    </row>
    <row r="26" customFormat="false" ht="12.75" hidden="false" customHeight="false" outlineLevel="0" collapsed="false">
      <c r="A26" s="0" t="n">
        <f aca="false">A25+0.2</f>
        <v>-4</v>
      </c>
      <c r="B26" s="0" t="n">
        <f aca="false">IF(A26&lt;0,SIN(A26^2)*COS(A26)+43,IF(A26&gt;0,(LN(A26^2)+43)/(EXP(A26^2)+5)))</f>
        <v>43.1881861663636</v>
      </c>
    </row>
    <row r="27" customFormat="false" ht="12.75" hidden="false" customHeight="false" outlineLevel="0" collapsed="false">
      <c r="A27" s="0" t="n">
        <f aca="false">A26+0.2</f>
        <v>-3.8</v>
      </c>
      <c r="B27" s="0" t="n">
        <f aca="false">IF(A27&lt;0,SIN(A27^2)*COS(A27)+43,IF(A27&gt;0,(LN(A27^2)+43)/(EXP(A27^2)+5)))</f>
        <v>42.2450249335096</v>
      </c>
    </row>
    <row r="28" customFormat="false" ht="12.75" hidden="false" customHeight="false" outlineLevel="0" collapsed="false">
      <c r="A28" s="0" t="n">
        <f aca="false">A27+0.2</f>
        <v>-3.6</v>
      </c>
      <c r="B28" s="0" t="n">
        <f aca="false">IF(A28&lt;0,SIN(A28^2)*COS(A28)+43,IF(A28&gt;0,(LN(A28^2)+43)/(EXP(A28^2)+5)))</f>
        <v>42.6560548060598</v>
      </c>
    </row>
    <row r="29" customFormat="false" ht="12.75" hidden="false" customHeight="false" outlineLevel="0" collapsed="false">
      <c r="A29" s="0" t="n">
        <f aca="false">A28+0.2</f>
        <v>-3.4</v>
      </c>
      <c r="B29" s="0" t="n">
        <f aca="false">IF(A29&lt;0,SIN(A29^2)*COS(A29)+43,IF(A29&gt;0,(LN(A29^2)+43)/(EXP(A29^2)+5)))</f>
        <v>43.8168438713604</v>
      </c>
    </row>
    <row r="30" customFormat="false" ht="12.75" hidden="false" customHeight="false" outlineLevel="0" collapsed="false">
      <c r="A30" s="0" t="n">
        <f aca="false">A29+0.2</f>
        <v>-3.2</v>
      </c>
      <c r="B30" s="0" t="n">
        <f aca="false">IF(A30&lt;0,SIN(A30^2)*COS(A30)+43,IF(A30&gt;0,(LN(A30^2)+43)/(EXP(A30^2)+5)))</f>
        <v>43.7266366753868</v>
      </c>
    </row>
    <row r="31" customFormat="false" ht="12.75" hidden="false" customHeight="false" outlineLevel="0" collapsed="false">
      <c r="A31" s="0" t="n">
        <f aca="false">A30+0.2</f>
        <v>-3</v>
      </c>
      <c r="B31" s="0" t="n">
        <f aca="false">IF(A31&lt;0,SIN(A31^2)*COS(A31)+43,IF(A31&gt;0,(LN(A31^2)+43)/(EXP(A31^2)+5)))</f>
        <v>42.5920057919003</v>
      </c>
    </row>
    <row r="32" customFormat="false" ht="12.75" hidden="false" customHeight="false" outlineLevel="0" collapsed="false">
      <c r="A32" s="0" t="n">
        <f aca="false">A31+0.2</f>
        <v>-2.8</v>
      </c>
      <c r="B32" s="0" t="n">
        <f aca="false">IF(A32&lt;0,SIN(A32^2)*COS(A32)+43,IF(A32&gt;0,(LN(A32^2)+43)/(EXP(A32^2)+5)))</f>
        <v>42.0578697535111</v>
      </c>
    </row>
    <row r="33" customFormat="false" ht="12.75" hidden="false" customHeight="false" outlineLevel="0" collapsed="false">
      <c r="A33" s="0" t="n">
        <f aca="false">A32+0.2</f>
        <v>-2.6</v>
      </c>
      <c r="B33" s="0" t="n">
        <f aca="false">IF(A33&lt;0,SIN(A33^2)*COS(A33)+43,IF(A33&gt;0,(LN(A33^2)+43)/(EXP(A33^2)+5)))</f>
        <v>42.606729632981</v>
      </c>
    </row>
    <row r="34" customFormat="false" ht="12.75" hidden="false" customHeight="false" outlineLevel="0" collapsed="false">
      <c r="A34" s="0" t="n">
        <f aca="false">A33+0.2</f>
        <v>-2.4</v>
      </c>
      <c r="B34" s="0" t="n">
        <f aca="false">IF(A34&lt;0,SIN(A34^2)*COS(A34)+43,IF(A34&gt;0,(LN(A34^2)+43)/(EXP(A34^2)+5)))</f>
        <v>43.3684327846316</v>
      </c>
    </row>
    <row r="35" customFormat="false" ht="12.75" hidden="false" customHeight="false" outlineLevel="0" collapsed="false">
      <c r="A35" s="0" t="n">
        <f aca="false">A34+0.2</f>
        <v>-2.2</v>
      </c>
      <c r="B35" s="0" t="n">
        <f aca="false">IF(A35&lt;0,SIN(A35^2)*COS(A35)+43,IF(A35&gt;0,(LN(A35^2)+43)/(EXP(A35^2)+5)))</f>
        <v>43.5837158718481</v>
      </c>
    </row>
    <row r="36" customFormat="false" ht="12.75" hidden="false" customHeight="false" outlineLevel="0" collapsed="false">
      <c r="A36" s="0" t="n">
        <f aca="false">A35+0.2</f>
        <v>-2</v>
      </c>
      <c r="B36" s="0" t="n">
        <f aca="false">IF(A36&lt;0,SIN(A36^2)*COS(A36)+43,IF(A36&gt;0,(LN(A36^2)+43)/(EXP(A36^2)+5)))</f>
        <v>43.3149409643134</v>
      </c>
    </row>
    <row r="37" customFormat="false" ht="12.75" hidden="false" customHeight="false" outlineLevel="0" collapsed="false">
      <c r="A37" s="0" t="n">
        <f aca="false">A36+0.2</f>
        <v>-1.8</v>
      </c>
      <c r="B37" s="0" t="n">
        <f aca="false">IF(A37&lt;0,SIN(A37^2)*COS(A37)+43,IF(A37&gt;0,(LN(A37^2)+43)/(EXP(A37^2)+5)))</f>
        <v>43.0223222862995</v>
      </c>
    </row>
    <row r="38" customFormat="false" ht="12.75" hidden="false" customHeight="false" outlineLevel="0" collapsed="false">
      <c r="A38" s="0" t="n">
        <f aca="false">A37+0.2</f>
        <v>-1.6</v>
      </c>
      <c r="B38" s="0" t="n">
        <f aca="false">IF(A38&lt;0,SIN(A38^2)*COS(A38)+43,IF(A38&gt;0,(LN(A38^2)+43)/(EXP(A38^2)+5)))</f>
        <v>42.9839590836827</v>
      </c>
    </row>
    <row r="39" customFormat="false" ht="12.75" hidden="false" customHeight="false" outlineLevel="0" collapsed="false">
      <c r="A39" s="0" t="n">
        <f aca="false">A38+0.2</f>
        <v>-1.4</v>
      </c>
      <c r="B39" s="0" t="n">
        <f aca="false">IF(A39&lt;0,SIN(A39^2)*COS(A39)+43,IF(A39&gt;0,(LN(A39^2)+43)/(EXP(A39^2)+5)))</f>
        <v>43.1572555587668</v>
      </c>
    </row>
    <row r="40" customFormat="false" ht="12.75" hidden="false" customHeight="false" outlineLevel="0" collapsed="false">
      <c r="A40" s="0" t="n">
        <f aca="false">A39+0.2</f>
        <v>-1.2</v>
      </c>
      <c r="B40" s="0" t="n">
        <f aca="false">IF(A40&lt;0,SIN(A40^2)*COS(A40)+43,IF(A40&gt;0,(LN(A40^2)+43)/(EXP(A40^2)+5)))</f>
        <v>43.3592626207079</v>
      </c>
    </row>
    <row r="41" customFormat="false" ht="12.75" hidden="false" customHeight="false" outlineLevel="0" collapsed="false">
      <c r="A41" s="0" t="n">
        <f aca="false">A40+0.2</f>
        <v>-0.999999999999999</v>
      </c>
      <c r="B41" s="0" t="n">
        <f aca="false">IF(A41&lt;0,SIN(A41^2)*COS(A41)+43,IF(A41&gt;0,(LN(A41^2)+43)/(EXP(A41^2)+5)))</f>
        <v>43.4546487134128</v>
      </c>
    </row>
    <row r="42" customFormat="false" ht="12.75" hidden="false" customHeight="false" outlineLevel="0" collapsed="false">
      <c r="A42" s="0" t="n">
        <f aca="false">A41+0.2</f>
        <v>-0.799999999999999</v>
      </c>
      <c r="B42" s="0" t="n">
        <f aca="false">IF(A42&lt;0,SIN(A42^2)*COS(A42)+43,IF(A42&gt;0,(LN(A42^2)+43)/(EXP(A42^2)+5)))</f>
        <v>43.4160700707887</v>
      </c>
    </row>
    <row r="43" customFormat="false" ht="12.75" hidden="false" customHeight="false" outlineLevel="0" collapsed="false">
      <c r="A43" s="0" t="n">
        <f aca="false">A42+0.2</f>
        <v>-0.599999999999999</v>
      </c>
      <c r="B43" s="0" t="n">
        <f aca="false">IF(A43&lt;0,SIN(A43^2)*COS(A43)+43,IF(A43&gt;0,(LN(A43^2)+43)/(EXP(A43^2)+5)))</f>
        <v>43.2907444709369</v>
      </c>
    </row>
    <row r="44" customFormat="false" ht="12.75" hidden="false" customHeight="false" outlineLevel="0" collapsed="false">
      <c r="A44" s="0" t="n">
        <f aca="false">A43+0.2</f>
        <v>-0.399999999999999</v>
      </c>
      <c r="B44" s="0" t="n">
        <f aca="false">IF(A44&lt;0,SIN(A44^2)*COS(A44)+43,IF(A44&gt;0,(LN(A44^2)+43)/(EXP(A44^2)+5)))</f>
        <v>43.1467417857469</v>
      </c>
    </row>
    <row r="45" customFormat="false" ht="12.75" hidden="false" customHeight="false" outlineLevel="0" collapsed="false">
      <c r="A45" s="0" t="n">
        <f aca="false">A44+0.2</f>
        <v>-0.199999999999999</v>
      </c>
      <c r="B45" s="0" t="n">
        <f aca="false">IF(A45&lt;0,SIN(A45^2)*COS(A45)+43,IF(A45&gt;0,(LN(A45^2)+43)/(EXP(A45^2)+5)))</f>
        <v>43.0391922099064</v>
      </c>
    </row>
    <row r="46" customFormat="false" ht="12.75" hidden="false" customHeight="false" outlineLevel="0" collapsed="false">
      <c r="A46" s="0" t="n">
        <v>0</v>
      </c>
      <c r="B46" s="0" t="n">
        <f aca="false">IF(A46&lt;0,SIN(A46^2)*COS(A46)+43,IF(A46&gt;0,(LN(A46^2)+43)/(EXP(A46^2)+5)))</f>
        <v>0</v>
      </c>
    </row>
    <row r="47" customFormat="false" ht="12.75" hidden="false" customHeight="false" outlineLevel="0" collapsed="false">
      <c r="A47" s="0" t="n">
        <f aca="false">A46+0.2</f>
        <v>0.2</v>
      </c>
      <c r="B47" s="0" t="n">
        <f aca="false">IF(A47&lt;0,SIN(A47^2)*COS(A47)+43,IF(A47&gt;0,(LN(A47^2)+43)/(EXP(A47^2)+5)))</f>
        <v>6.58539485214222</v>
      </c>
    </row>
    <row r="48" customFormat="false" ht="12.75" hidden="false" customHeight="false" outlineLevel="0" collapsed="false">
      <c r="A48" s="0" t="n">
        <f aca="false">A47+0.2</f>
        <v>0.4</v>
      </c>
      <c r="B48" s="0" t="n">
        <f aca="false">IF(A48&lt;0,SIN(A48^2)*COS(A48)+43,IF(A48&gt;0,(LN(A48^2)+43)/(EXP(A48^2)+5)))</f>
        <v>6.66839654072528</v>
      </c>
    </row>
    <row r="49" customFormat="false" ht="12.75" hidden="false" customHeight="false" outlineLevel="0" collapsed="false">
      <c r="A49" s="0" t="n">
        <f aca="false">A48+0.2</f>
        <v>0.6</v>
      </c>
      <c r="B49" s="0" t="n">
        <f aca="false">IF(A49&lt;0,SIN(A49^2)*COS(A49)+43,IF(A49&gt;0,(LN(A49^2)+43)/(EXP(A49^2)+5)))</f>
        <v>6.52513590512866</v>
      </c>
    </row>
    <row r="50" customFormat="false" ht="12.75" hidden="false" customHeight="false" outlineLevel="0" collapsed="false">
      <c r="A50" s="0" t="n">
        <f aca="false">A49+0.2</f>
        <v>0.8</v>
      </c>
      <c r="B50" s="0" t="n">
        <f aca="false">IF(A50&lt;0,SIN(A50^2)*COS(A50)+43,IF(A50&gt;0,(LN(A50^2)+43)/(EXP(A50^2)+5)))</f>
        <v>6.17035175506211</v>
      </c>
    </row>
    <row r="51" customFormat="false" ht="12.75" hidden="false" customHeight="false" outlineLevel="0" collapsed="false">
      <c r="A51" s="0" t="n">
        <f aca="false">A50+0.2</f>
        <v>1</v>
      </c>
      <c r="B51" s="0" t="n">
        <f aca="false">IF(A51&lt;0,SIN(A51^2)*COS(A51)+43,IF(A51&gt;0,(LN(A51^2)+43)/(EXP(A51^2)+5)))</f>
        <v>5.57118811617494</v>
      </c>
    </row>
    <row r="52" customFormat="false" ht="12.75" hidden="false" customHeight="false" outlineLevel="0" collapsed="false">
      <c r="A52" s="0" t="n">
        <f aca="false">A51+0.2</f>
        <v>1.2</v>
      </c>
      <c r="B52" s="0" t="n">
        <f aca="false">IF(A52&lt;0,SIN(A52^2)*COS(A52)+43,IF(A52&gt;0,(LN(A52^2)+43)/(EXP(A52^2)+5)))</f>
        <v>4.7029686234366</v>
      </c>
    </row>
    <row r="53" customFormat="false" ht="12.75" hidden="false" customHeight="false" outlineLevel="0" collapsed="false">
      <c r="A53" s="0" t="n">
        <f aca="false">A52+0.2</f>
        <v>1.4</v>
      </c>
      <c r="B53" s="0" t="n">
        <f aca="false">IF(A53&lt;0,SIN(A53^2)*COS(A53)+43,IF(A53&gt;0,(LN(A53^2)+43)/(EXP(A53^2)+5)))</f>
        <v>3.60953499629007</v>
      </c>
    </row>
    <row r="54" customFormat="false" ht="12.75" hidden="false" customHeight="false" outlineLevel="0" collapsed="false">
      <c r="A54" s="0" t="n">
        <f aca="false">A53+0.2</f>
        <v>1.6</v>
      </c>
      <c r="B54" s="0" t="n">
        <f aca="false">IF(A54&lt;0,SIN(A54^2)*COS(A54)+43,IF(A54&gt;0,(LN(A54^2)+43)/(EXP(A54^2)+5)))</f>
        <v>2.44984694510762</v>
      </c>
    </row>
    <row r="55" customFormat="false" ht="12.75" hidden="false" customHeight="false" outlineLevel="0" collapsed="false">
      <c r="A55" s="0" t="n">
        <f aca="false">A54+0.2</f>
        <v>1.8</v>
      </c>
      <c r="B55" s="0" t="n">
        <f aca="false">IF(A55&lt;0,SIN(A55^2)*COS(A55)+43,IF(A55&gt;0,(LN(A55^2)+43)/(EXP(A55^2)+5)))</f>
        <v>1.44677984869748</v>
      </c>
    </row>
    <row r="56" customFormat="false" ht="12.75" hidden="false" customHeight="false" outlineLevel="0" collapsed="false">
      <c r="A56" s="0" t="n">
        <f aca="false">A55+0.2</f>
        <v>2</v>
      </c>
      <c r="B56" s="0" t="n">
        <f aca="false">IF(A56&lt;0,SIN(A56^2)*COS(A56)+43,IF(A56&gt;0,(LN(A56^2)+43)/(EXP(A56^2)+5)))</f>
        <v>0.744759599692867</v>
      </c>
    </row>
    <row r="57" customFormat="false" ht="12.75" hidden="false" customHeight="false" outlineLevel="0" collapsed="false">
      <c r="A57" s="0" t="n">
        <f aca="false">A56+0.2</f>
        <v>2.2</v>
      </c>
      <c r="B57" s="0" t="n">
        <f aca="false">IF(A57&lt;0,SIN(A57^2)*COS(A57)+43,IF(A57&gt;0,(LN(A57^2)+43)/(EXP(A57^2)+5)))</f>
        <v>0.339066969861065</v>
      </c>
    </row>
    <row r="58" customFormat="false" ht="12.75" hidden="false" customHeight="false" outlineLevel="0" collapsed="false">
      <c r="A58" s="0" t="n">
        <f aca="false">A57+0.2</f>
        <v>2.4</v>
      </c>
      <c r="B58" s="0" t="n">
        <f aca="false">IF(A58&lt;0,SIN(A58^2)*COS(A58)+43,IF(A58&gt;0,(LN(A58^2)+43)/(EXP(A58^2)+5)))</f>
        <v>0.138827887288699</v>
      </c>
    </row>
    <row r="59" customFormat="false" ht="12.75" hidden="false" customHeight="false" outlineLevel="0" collapsed="false">
      <c r="A59" s="0" t="n">
        <f aca="false">A58+0.2</f>
        <v>2.6</v>
      </c>
      <c r="B59" s="0" t="n">
        <f aca="false">IF(A59&lt;0,SIN(A59^2)*COS(A59)+43,IF(A59&gt;0,(LN(A59^2)+43)/(EXP(A59^2)+5)))</f>
        <v>0.0517621470094619</v>
      </c>
    </row>
    <row r="60" customFormat="false" ht="12.75" hidden="false" customHeight="false" outlineLevel="0" collapsed="false">
      <c r="A60" s="0" t="n">
        <f aca="false">A59+0.2</f>
        <v>2.8</v>
      </c>
      <c r="B60" s="0" t="n">
        <f aca="false">IF(A60&lt;0,SIN(A60^2)*COS(A60)+43,IF(A60&gt;0,(LN(A60^2)+43)/(EXP(A60^2)+5)))</f>
        <v>0.0177035805666822</v>
      </c>
    </row>
    <row r="61" customFormat="false" ht="12.75" hidden="false" customHeight="false" outlineLevel="0" collapsed="false">
      <c r="A61" s="0" t="n">
        <f aca="false">A60+0.2</f>
        <v>3</v>
      </c>
      <c r="B61" s="0" t="n">
        <f aca="false">IF(A61&lt;0,SIN(A61^2)*COS(A61)+43,IF(A61&gt;0,(LN(A61^2)+43)/(EXP(A61^2)+5)))</f>
        <v>0.00557434098870406</v>
      </c>
    </row>
    <row r="62" customFormat="false" ht="12.75" hidden="false" customHeight="false" outlineLevel="0" collapsed="false">
      <c r="A62" s="0" t="n">
        <f aca="false">A61+0.2</f>
        <v>3.2</v>
      </c>
      <c r="B62" s="0" t="n">
        <f aca="false">IF(A62&lt;0,SIN(A62^2)*COS(A62)+43,IF(A62&gt;0,(LN(A62^2)+43)/(EXP(A62^2)+5)))</f>
        <v>0.00161844239860241</v>
      </c>
    </row>
    <row r="63" customFormat="false" ht="12.75" hidden="false" customHeight="false" outlineLevel="0" collapsed="false">
      <c r="A63" s="0" t="n">
        <f aca="false">A62+0.2</f>
        <v>3.4</v>
      </c>
      <c r="B63" s="0" t="n">
        <f aca="false">IF(A63&lt;0,SIN(A63^2)*COS(A63)+43,IF(A63&gt;0,(LN(A63^2)+43)/(EXP(A63^2)+5)))</f>
        <v>0.000433556356426625</v>
      </c>
    </row>
    <row r="64" customFormat="false" ht="12.75" hidden="false" customHeight="false" outlineLevel="0" collapsed="false">
      <c r="A64" s="0" t="n">
        <f aca="false">A63+0.2</f>
        <v>3.6</v>
      </c>
      <c r="B64" s="0" t="n">
        <f aca="false">IF(A64&lt;0,SIN(A64^2)*COS(A64)+43,IF(A64&gt;0,(LN(A64^2)+43)/(EXP(A64^2)+5)))</f>
        <v>0.000107186459174766</v>
      </c>
    </row>
    <row r="65" customFormat="false" ht="12.75" hidden="false" customHeight="false" outlineLevel="0" collapsed="false">
      <c r="A65" s="0" t="n">
        <f aca="false">A64+0.2</f>
        <v>3.8</v>
      </c>
      <c r="B65" s="0" t="n">
        <f aca="false">IF(A65&lt;0,SIN(A65^2)*COS(A65)+43,IF(A65&gt;0,(LN(A65^2)+43)/(EXP(A65^2)+5)))</f>
        <v>2.44578090678634E-005</v>
      </c>
    </row>
    <row r="66" customFormat="false" ht="12.75" hidden="false" customHeight="false" outlineLevel="0" collapsed="false">
      <c r="A66" s="0" t="n">
        <f aca="false">A65+0.2</f>
        <v>4</v>
      </c>
      <c r="B66" s="0" t="n">
        <f aca="false">IF(A66&lt;0,SIN(A66^2)*COS(A66)+43,IF(A66&gt;0,(LN(A66^2)+43)/(EXP(A66^2)+5)))</f>
        <v>5.15102337085343E-006</v>
      </c>
    </row>
    <row r="67" customFormat="false" ht="12.75" hidden="false" customHeight="false" outlineLevel="0" collapsed="false">
      <c r="A67" s="0" t="n">
        <f aca="false">A66+0.2</f>
        <v>4.2</v>
      </c>
      <c r="B67" s="0" t="n">
        <f aca="false">IF(A67&lt;0,SIN(A67^2)*COS(A67)+43,IF(A67&gt;0,(LN(A67^2)+43)/(EXP(A67^2)+5)))</f>
        <v>1.00132632163418E-006</v>
      </c>
    </row>
    <row r="68" customFormat="false" ht="12.75" hidden="false" customHeight="false" outlineLevel="0" collapsed="false">
      <c r="A68" s="0" t="n">
        <f aca="false">A67+0.2</f>
        <v>4.4</v>
      </c>
      <c r="B68" s="0" t="n">
        <f aca="false">IF(A68&lt;0,SIN(A68^2)*COS(A68)+43,IF(A68&gt;0,(LN(A68^2)+43)/(EXP(A68^2)+5)))</f>
        <v>1.79667351030644E-007</v>
      </c>
    </row>
    <row r="69" customFormat="false" ht="12.75" hidden="false" customHeight="false" outlineLevel="0" collapsed="false">
      <c r="A69" s="0" t="n">
        <f aca="false">A68+0.2</f>
        <v>4.6</v>
      </c>
      <c r="B69" s="0" t="n">
        <f aca="false">IF(A69&lt;0,SIN(A69^2)*COS(A69)+43,IF(A69&gt;0,(LN(A69^2)+43)/(EXP(A69^2)+5)))</f>
        <v>2.97562582656122E-008</v>
      </c>
    </row>
    <row r="70" customFormat="false" ht="12.75" hidden="false" customHeight="false" outlineLevel="0" collapsed="false">
      <c r="A70" s="0" t="n">
        <f aca="false">A69+0.2</f>
        <v>4.8</v>
      </c>
      <c r="B70" s="0" t="n">
        <f aca="false">IF(A70&lt;0,SIN(A70^2)*COS(A70)+43,IF(A70&gt;0,(LN(A70^2)+43)/(EXP(A70^2)+5)))</f>
        <v>4.54890294321899E-009</v>
      </c>
    </row>
    <row r="71" customFormat="false" ht="12.75" hidden="false" customHeight="false" outlineLevel="0" collapsed="false">
      <c r="A71" s="0" t="n">
        <f aca="false">A70+0.2</f>
        <v>5</v>
      </c>
      <c r="B71" s="0" t="n">
        <f aca="false">IF(A71&lt;0,SIN(A71^2)*COS(A71)+43,IF(A71&gt;0,(LN(A71^2)+43)/(EXP(A71^2)+5)))</f>
        <v>6.41885152912929E-010</v>
      </c>
    </row>
    <row r="72" customFormat="false" ht="12.75" hidden="false" customHeight="false" outlineLevel="0" collapsed="false">
      <c r="A72" s="0" t="n">
        <f aca="false">A71+0.2</f>
        <v>5.2</v>
      </c>
      <c r="B72" s="0" t="n">
        <f aca="false">IF(A72&lt;0,SIN(A72^2)*COS(A72)+43,IF(A72&gt;0,(LN(A72^2)+43)/(EXP(A72^2)+5)))</f>
        <v>8.36051509639377E-011</v>
      </c>
    </row>
    <row r="73" customFormat="false" ht="12.75" hidden="false" customHeight="false" outlineLevel="0" collapsed="false">
      <c r="A73" s="0" t="n">
        <f aca="false">A72+0.2</f>
        <v>5.4</v>
      </c>
      <c r="B73" s="0" t="n">
        <f aca="false">IF(A73&lt;0,SIN(A73^2)*COS(A73)+43,IF(A73&gt;0,(LN(A73^2)+43)/(EXP(A73^2)+5)))</f>
        <v>1.00516233743384E-011</v>
      </c>
    </row>
    <row r="74" customFormat="false" ht="12.75" hidden="false" customHeight="false" outlineLevel="0" collapsed="false">
      <c r="A74" s="0" t="n">
        <f aca="false">A73+0.2</f>
        <v>5.6</v>
      </c>
      <c r="B74" s="0" t="n">
        <f aca="false">IF(A74&lt;0,SIN(A74^2)*COS(A74)+43,IF(A74&gt;0,(LN(A74^2)+43)/(EXP(A74^2)+5)))</f>
        <v>1.11549852526504E-012</v>
      </c>
    </row>
    <row r="75" customFormat="false" ht="12.75" hidden="false" customHeight="false" outlineLevel="0" collapsed="false">
      <c r="A75" s="0" t="n">
        <f aca="false">A74+0.2</f>
        <v>5.8</v>
      </c>
      <c r="B75" s="0" t="n">
        <f aca="false">IF(A75&lt;0,SIN(A75^2)*COS(A75)+43,IF(A75&gt;0,(LN(A75^2)+43)/(EXP(A75^2)+5)))</f>
        <v>1.14270292096565E-013</v>
      </c>
    </row>
    <row r="76" customFormat="false" ht="12.75" hidden="false" customHeight="false" outlineLevel="0" collapsed="false">
      <c r="A76" s="0" t="n">
        <f aca="false">A75+0.2</f>
        <v>6</v>
      </c>
      <c r="B76" s="0" t="n">
        <f aca="false">IF(A76&lt;0,SIN(A76^2)*COS(A76)+43,IF(A76&gt;0,(LN(A76^2)+43)/(EXP(A76^2)+5)))</f>
        <v>1.08051535690829E-014</v>
      </c>
    </row>
    <row r="77" customFormat="false" ht="12.75" hidden="false" customHeight="false" outlineLevel="0" collapsed="false">
      <c r="A77" s="0" t="n">
        <f aca="false">A76+0.2</f>
        <v>6.2</v>
      </c>
      <c r="B77" s="0" t="n">
        <f aca="false">IF(A77&lt;0,SIN(A77^2)*COS(A77)+43,IF(A77&gt;0,(LN(A77^2)+43)/(EXP(A77^2)+5)))</f>
        <v>9.43112219348275E-016</v>
      </c>
    </row>
    <row r="78" customFormat="false" ht="12.75" hidden="false" customHeight="false" outlineLevel="0" collapsed="false">
      <c r="A78" s="0" t="n">
        <f aca="false">A77+0.2</f>
        <v>6.4</v>
      </c>
      <c r="B78" s="0" t="n">
        <f aca="false">IF(A78&lt;0,SIN(A78^2)*COS(A78)+43,IF(A78&gt;0,(LN(A78^2)+43)/(EXP(A78^2)+5)))</f>
        <v>7.59857272580918E-017</v>
      </c>
    </row>
    <row r="79" customFormat="false" ht="12.75" hidden="false" customHeight="false" outlineLevel="0" collapsed="false">
      <c r="A79" s="0" t="n">
        <f aca="false">A78+0.2</f>
        <v>6.6</v>
      </c>
      <c r="B79" s="0" t="n">
        <f aca="false">IF(A79&lt;0,SIN(A79^2)*COS(A79)+43,IF(A79&gt;0,(LN(A79^2)+43)/(EXP(A79^2)+5)))</f>
        <v>5.65116740962161E-018</v>
      </c>
    </row>
    <row r="80" customFormat="false" ht="12.75" hidden="false" customHeight="false" outlineLevel="0" collapsed="false">
      <c r="A80" s="0" t="n">
        <f aca="false">A79+0.2</f>
        <v>6.8</v>
      </c>
      <c r="B80" s="0" t="n">
        <f aca="false">IF(A80&lt;0,SIN(A80^2)*COS(A80)+43,IF(A80&gt;0,(LN(A80^2)+43)/(EXP(A80^2)+5)))</f>
        <v>3.87956446866426E-019</v>
      </c>
    </row>
    <row r="81" customFormat="false" ht="12.75" hidden="false" customHeight="false" outlineLevel="0" collapsed="false">
      <c r="A81" s="0" t="n">
        <f aca="false">A80+0.2</f>
        <v>7</v>
      </c>
      <c r="B81" s="0" t="n">
        <f aca="false">IF(A81&lt;0,SIN(A81^2)*COS(A81)+43,IF(A81&gt;0,(LN(A81^2)+43)/(EXP(A81^2)+5)))</f>
        <v>2.45848452369968E-020</v>
      </c>
    </row>
    <row r="82" customFormat="false" ht="12.75" hidden="false" customHeight="false" outlineLevel="0" collapsed="false">
      <c r="A82" s="0" t="n">
        <f aca="false">A81+0.2</f>
        <v>7.2</v>
      </c>
      <c r="B82" s="0" t="n">
        <f aca="false">IF(A82&lt;0,SIN(A82^2)*COS(A82)+43,IF(A82&gt;0,(LN(A82^2)+43)/(EXP(A82^2)+5)))</f>
        <v>1.43811181106515E-021</v>
      </c>
    </row>
    <row r="83" customFormat="false" ht="12.75" hidden="false" customHeight="false" outlineLevel="0" collapsed="false">
      <c r="A83" s="0" t="n">
        <f aca="false">A82+0.2</f>
        <v>7.4</v>
      </c>
      <c r="B83" s="0" t="n">
        <f aca="false">IF(A83&lt;0,SIN(A83^2)*COS(A83)+43,IF(A83&gt;0,(LN(A83^2)+43)/(EXP(A83^2)+5)))</f>
        <v>7.76532039611363E-023</v>
      </c>
    </row>
    <row r="84" customFormat="false" ht="12.75" hidden="false" customHeight="false" outlineLevel="0" collapsed="false">
      <c r="A84" s="0" t="n">
        <f aca="false">A83+0.2</f>
        <v>7.6</v>
      </c>
      <c r="B84" s="0" t="n">
        <f aca="false">IF(A84&lt;0,SIN(A84^2)*COS(A84)+43,IF(A84&gt;0,(LN(A84^2)+43)/(EXP(A84^2)+5)))</f>
        <v>3.87051245093149E-024</v>
      </c>
    </row>
    <row r="85" customFormat="false" ht="12.75" hidden="false" customHeight="false" outlineLevel="0" collapsed="false">
      <c r="A85" s="0" t="n">
        <f aca="false">A84+0.2</f>
        <v>7.8</v>
      </c>
      <c r="B85" s="0" t="n">
        <f aca="false">IF(A85&lt;0,SIN(A85^2)*COS(A85)+43,IF(A85&gt;0,(LN(A85^2)+43)/(EXP(A85^2)+5)))</f>
        <v>1.78082264207196E-025</v>
      </c>
    </row>
    <row r="86" customFormat="false" ht="12.75" hidden="false" customHeight="false" outlineLevel="0" collapsed="false">
      <c r="A86" s="0" t="n">
        <f aca="false">A85+0.2</f>
        <v>8</v>
      </c>
      <c r="B86" s="0" t="n">
        <f aca="false">IF(A86&lt;0,SIN(A86^2)*COS(A86)+43,IF(A86&gt;0,(LN(A86^2)+43)/(EXP(A86^2)+5)))</f>
        <v>7.56339302751979E-027</v>
      </c>
    </row>
    <row r="87" customFormat="false" ht="12.75" hidden="false" customHeight="false" outlineLevel="0" collapsed="false">
      <c r="A87" s="0" t="n">
        <f aca="false">A86+0.2</f>
        <v>8.2</v>
      </c>
      <c r="B87" s="0" t="n">
        <f aca="false">IF(A87&lt;0,SIN(A87^2)*COS(A87)+43,IF(A87&gt;0,(LN(A87^2)+43)/(EXP(A87^2)+5)))</f>
        <v>2.9652212703786E-028</v>
      </c>
    </row>
    <row r="88" customFormat="false" ht="12.75" hidden="false" customHeight="false" outlineLevel="0" collapsed="false">
      <c r="A88" s="0" t="n">
        <f aca="false">A87+0.2</f>
        <v>8.4</v>
      </c>
      <c r="B88" s="0" t="n">
        <f aca="false">IF(A88&lt;0,SIN(A88^2)*COS(A88)+43,IF(A88&gt;0,(LN(A88^2)+43)/(EXP(A88^2)+5)))</f>
        <v>1.07310587764549E-029</v>
      </c>
    </row>
    <row r="89" customFormat="false" ht="12.75" hidden="false" customHeight="false" outlineLevel="0" collapsed="false">
      <c r="A89" s="0" t="n">
        <f aca="false">A88+0.2</f>
        <v>8.6</v>
      </c>
      <c r="B89" s="0" t="n">
        <f aca="false">IF(A89&lt;0,SIN(A89^2)*COS(A89)+43,IF(A89&gt;0,(LN(A89^2)+43)/(EXP(A89^2)+5)))</f>
        <v>3.58487170680246E-031</v>
      </c>
    </row>
    <row r="90" customFormat="false" ht="12.75" hidden="false" customHeight="false" outlineLevel="0" collapsed="false">
      <c r="A90" s="0" t="n">
        <f aca="false">A89+0.2</f>
        <v>8.8</v>
      </c>
      <c r="B90" s="0" t="n">
        <f aca="false">IF(A90&lt;0,SIN(A90^2)*COS(A90)+43,IF(A90&gt;0,(LN(A90^2)+43)/(EXP(A90^2)+5)))</f>
        <v>1.10547964475106E-032</v>
      </c>
    </row>
    <row r="91" customFormat="false" ht="12.75" hidden="false" customHeight="false" outlineLevel="0" collapsed="false">
      <c r="A91" s="0" t="n">
        <f aca="false">A90+0.2</f>
        <v>9</v>
      </c>
      <c r="B91" s="0" t="n">
        <f aca="false">IF(A91&lt;0,SIN(A91^2)*COS(A91)+43,IF(A91&gt;0,(LN(A91^2)+43)/(EXP(A91^2)+5)))</f>
        <v>3.14683843438967E-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19:19:09Z</dcterms:created>
  <dc:creator>Егор Скрипко</dc:creator>
  <dc:description/>
  <dc:language>en-US</dc:language>
  <cp:lastModifiedBy>Егор Скрипко</cp:lastModifiedBy>
  <dcterms:modified xsi:type="dcterms:W3CDTF">2011-03-15T18:26:17Z</dcterms:modified>
  <cp:revision>0</cp:revision>
  <dc:subject/>
  <dc:title/>
</cp:coreProperties>
</file>